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3"/>
        <c:axId val="28893696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9025"/>
        <c:axId val="18729272"/>
      </c:lineChart>
      <c:catAx>
        <c:axId val="1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8893696"/>
        <c:crossesAt val="0"/>
        <c:auto val="1"/>
        <c:lblAlgn val="ctr"/>
        <c:lblOffset val="100"/>
        <c:noMultiLvlLbl val="0"/>
      </c:catAx>
      <c:valAx>
        <c:axId val="28893696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7073"/>
        <c:crossesAt val="1"/>
        <c:crossBetween val="midCat"/>
      </c:valAx>
      <c:catAx>
        <c:axId val="9170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272"/>
        <c:auto val="1"/>
        <c:lblAlgn val="ctr"/>
        <c:lblOffset val="100"/>
        <c:noMultiLvlLbl val="0"/>
      </c:catAx>
      <c:valAx>
        <c:axId val="18729272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1709025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0665"/>
        <c:axId val="26611611"/>
      </c:lineChart>
      <c:catAx>
        <c:axId val="676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6611611"/>
        <c:crossesAt val="0"/>
        <c:auto val="1"/>
        <c:lblAlgn val="ctr"/>
        <c:lblOffset val="100"/>
        <c:noMultiLvlLbl val="0"/>
      </c:catAx>
      <c:valAx>
        <c:axId val="266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769066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17731455"/>
        <c:axId val="93055088"/>
      </c:scatterChart>
      <c:valAx>
        <c:axId val="1773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3055088"/>
        <c:crossesAt val="0"/>
        <c:crossBetween val="midCat"/>
      </c:valAx>
      <c:valAx>
        <c:axId val="9305508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7731455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58747097"/>
        <c:axId val="76544575"/>
      </c:scatterChart>
      <c:valAx>
        <c:axId val="5874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575"/>
        <c:crossesAt val="0"/>
        <c:crossBetween val="midCat"/>
      </c:valAx>
      <c:valAx>
        <c:axId val="76544575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97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63336348"/>
        <c:axId val="84663912"/>
      </c:scatterChart>
      <c:valAx>
        <c:axId val="6333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12"/>
        <c:crossesAt val="0"/>
        <c:crossBetween val="midCat"/>
      </c:valAx>
      <c:valAx>
        <c:axId val="846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348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44267083"/>
        <c:axId val="10838857"/>
      </c:scatterChart>
      <c:valAx>
        <c:axId val="44267083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0838857"/>
        <c:crossesAt val="0"/>
        <c:crossBetween val="midCat"/>
      </c:valAx>
      <c:valAx>
        <c:axId val="10838857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267083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23329621"/>
        <c:axId val="39527644"/>
      </c:scatterChart>
      <c:valAx>
        <c:axId val="2332962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9527644"/>
        <c:crossesAt val="0"/>
        <c:crossBetween val="midCat"/>
      </c:valAx>
      <c:valAx>
        <c:axId val="39527644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332962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